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64161645"/>
        <c:axId val="40024507"/>
      </c:scatterChart>
      <c:valAx>
        <c:axId val="64161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507"/>
        <c:crossesAt val="-4000"/>
        <c:crossBetween val="midCat"/>
      </c:valAx>
      <c:valAx>
        <c:axId val="400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35093422"/>
        <c:axId val="34829490"/>
      </c:scatterChart>
      <c:valAx>
        <c:axId val="3509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490"/>
        <c:crossesAt val="-4000"/>
        <c:crossBetween val="midCat"/>
      </c:valAx>
      <c:valAx>
        <c:axId val="348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89723346"/>
        <c:axId val="92661251"/>
      </c:scatterChart>
      <c:valAx>
        <c:axId val="8972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251"/>
        <c:crossesAt val="-4000"/>
        <c:crossBetween val="midCat"/>
      </c:valAx>
      <c:valAx>
        <c:axId val="926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3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34498293"/>
        <c:axId val="51190062"/>
      </c:scatterChart>
      <c:valAx>
        <c:axId val="3449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62"/>
        <c:crossesAt val="-4000"/>
        <c:crossBetween val="midCat"/>
      </c:valAx>
      <c:valAx>
        <c:axId val="511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2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53844740"/>
        <c:axId val="69562983"/>
      </c:scatterChart>
      <c:valAx>
        <c:axId val="53844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83"/>
        <c:crossesAt val="-4000"/>
        <c:crossBetween val="midCat"/>
      </c:valAx>
      <c:valAx>
        <c:axId val="695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17200890"/>
        <c:axId val="65493742"/>
      </c:scatterChart>
      <c:valAx>
        <c:axId val="1720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742"/>
        <c:crossesAt val="-4000"/>
        <c:crossBetween val="midCat"/>
      </c:valAx>
      <c:valAx>
        <c:axId val="654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50674867"/>
        <c:axId val="42885757"/>
      </c:scatterChart>
      <c:valAx>
        <c:axId val="5067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757"/>
        <c:crossesAt val="-4000"/>
        <c:crossBetween val="midCat"/>
      </c:valAx>
      <c:valAx>
        <c:axId val="428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8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28346677"/>
        <c:axId val="11387382"/>
      </c:scatterChart>
      <c:valAx>
        <c:axId val="2834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82"/>
        <c:crossesAt val="-4000"/>
        <c:crossBetween val="midCat"/>
      </c:valAx>
      <c:valAx>
        <c:axId val="113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6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74004930"/>
        <c:axId val="88945124"/>
      </c:scatterChart>
      <c:valAx>
        <c:axId val="74004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124"/>
        <c:crossesAt val="-4000"/>
        <c:crossBetween val="midCat"/>
      </c:valAx>
      <c:valAx>
        <c:axId val="889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9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43006893"/>
        <c:axId val="21810291"/>
      </c:scatterChart>
      <c:valAx>
        <c:axId val="4300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291"/>
        <c:crossesAt val="-4000"/>
        <c:crossBetween val="midCat"/>
      </c:valAx>
      <c:valAx>
        <c:axId val="218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15568778"/>
        <c:axId val="4931241"/>
      </c:scatterChart>
      <c:valAx>
        <c:axId val="1556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41"/>
        <c:crossesAt val="-4000"/>
        <c:crossBetween val="midCat"/>
      </c:valAx>
      <c:valAx>
        <c:axId val="49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26373156"/>
        <c:axId val="5352088"/>
      </c:scatterChart>
      <c:valAx>
        <c:axId val="2637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88"/>
        <c:crossesAt val="-4000"/>
        <c:crossBetween val="midCat"/>
      </c:valAx>
      <c:valAx>
        <c:axId val="53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1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86287878"/>
        <c:axId val="7529393"/>
      </c:scatterChart>
      <c:valAx>
        <c:axId val="8628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3"/>
        <c:crossesAt val="-4000"/>
        <c:crossBetween val="midCat"/>
      </c:valAx>
      <c:valAx>
        <c:axId val="75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68351934"/>
        <c:axId val="79579685"/>
      </c:scatterChart>
      <c:valAx>
        <c:axId val="6835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85"/>
        <c:crossesAt val="-4000"/>
        <c:crossBetween val="midCat"/>
      </c:valAx>
      <c:valAx>
        <c:axId val="795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9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15460857"/>
        <c:axId val="1772850"/>
      </c:scatterChart>
      <c:valAx>
        <c:axId val="15460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0"/>
        <c:crossesAt val="-4000"/>
        <c:crossBetween val="midCat"/>
      </c:valAx>
      <c:valAx>
        <c:axId val="17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4831163"/>
        <c:axId val="71491958"/>
      </c:scatterChart>
      <c:valAx>
        <c:axId val="483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58"/>
        <c:crossesAt val="-4000"/>
        <c:crossBetween val="midCat"/>
      </c:valAx>
      <c:valAx>
        <c:axId val="714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40869225"/>
        <c:axId val="10789055"/>
      </c:scatterChart>
      <c:valAx>
        <c:axId val="40869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55"/>
        <c:crossesAt val="-4000"/>
        <c:crossBetween val="midCat"/>
      </c:valAx>
      <c:valAx>
        <c:axId val="107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52628269"/>
        <c:axId val="54038996"/>
      </c:scatterChart>
      <c:valAx>
        <c:axId val="5262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96"/>
        <c:crossesAt val="-4000"/>
        <c:crossBetween val="midCat"/>
      </c:valAx>
      <c:valAx>
        <c:axId val="540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78563423"/>
        <c:axId val="82287666"/>
      </c:scatterChart>
      <c:valAx>
        <c:axId val="7856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66"/>
        <c:crossesAt val="-4000"/>
        <c:crossBetween val="midCat"/>
      </c:valAx>
      <c:valAx>
        <c:axId val="822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68594375"/>
        <c:axId val="82077613"/>
      </c:scatterChart>
      <c:valAx>
        <c:axId val="6859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613"/>
        <c:crossesAt val="-4000"/>
        <c:crossBetween val="midCat"/>
      </c:valAx>
      <c:valAx>
        <c:axId val="820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3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43312746"/>
        <c:axId val="52483739"/>
      </c:scatterChart>
      <c:valAx>
        <c:axId val="4331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39"/>
        <c:crossesAt val="-4000"/>
        <c:crossBetween val="midCat"/>
      </c:valAx>
      <c:valAx>
        <c:axId val="524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52921469"/>
        <c:axId val="66829661"/>
      </c:scatterChart>
      <c:valAx>
        <c:axId val="5292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61"/>
        <c:crossesAt val="-4000"/>
        <c:crossBetween val="midCat"/>
      </c:valAx>
      <c:valAx>
        <c:axId val="668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4517006"/>
        <c:axId val="6841710"/>
      </c:scatterChart>
      <c:valAx>
        <c:axId val="451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10"/>
        <c:crossesAt val="-4000"/>
        <c:crossBetween val="midCat"/>
      </c:valAx>
      <c:valAx>
        <c:axId val="68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62017597"/>
        <c:axId val="25182994"/>
      </c:scatterChart>
      <c:valAx>
        <c:axId val="6201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994"/>
        <c:crossesAt val="-4000"/>
        <c:crossBetween val="midCat"/>
      </c:valAx>
      <c:valAx>
        <c:axId val="251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5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